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  <font>
      <b val="true"/>
      <i val="true"/>
      <sz val="10"/>
      <color rgb="FF000000"/>
      <name val="Times New Roman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C000"/>
      </patternFill>
    </fill>
    <fill>
      <patternFill patternType="solid">
        <fgColor rgb="FF0066CC"/>
        <bgColor rgb="FF0070C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B0F0"/>
      </patternFill>
    </fill>
    <fill>
      <patternFill patternType="solid">
        <fgColor rgb="FFFF99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000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2060"/>
      <rgbColor rgb="FF808000"/>
      <rgbColor rgb="FF800080"/>
      <rgbColor rgb="FF0070C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B05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идово разпределение на новообразуваните дела през 2015 г.</a:t>
            </a:r>
          </a:p>
        </c:rich>
      </c:tx>
      <c:layout>
        <c:manualLayout>
          <c:xMode val="edge"/>
          <c:yMode val="edge"/>
          <c:x val="0.237760508654186"/>
          <c:y val="0.0164031231546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081949841046"/>
          <c:y val="0.253592283970868"/>
          <c:w val="0.365665842458495"/>
          <c:h val="0.644380290007217"/>
        </c:manualLayout>
      </c:layout>
      <c:pieChart>
        <c:varyColors val="1"/>
        <c:ser>
          <c:idx val="0"/>
          <c:order val="0"/>
          <c:tx>
            <c:strRef>
              <c:f>'[1]пр.4'!$E$8:$E$17</c:f>
              <c:strCache>
                <c:ptCount val="1"/>
                <c:pt idx="0">
                  <c:v>65 45 22 15 10 9 7 3 3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[1]пр.4'!$D$8:$D$17</c:f>
              <c:strCache>
                <c:ptCount val="10"/>
                <c:pt idx="0">
                  <c:v> Други административни дела</c:v>
                </c:pt>
                <c:pt idx="1">
                  <c:v> Частни административни дела</c:v>
                </c:pt>
                <c:pt idx="2">
                  <c:v>  КСО и ЗСП</c:v>
                </c:pt>
                <c:pt idx="3">
                  <c:v>ЗДСл, ЗМВР,ЗОВС и ЗСВ</c:v>
                </c:pt>
                <c:pt idx="4">
                  <c:v> ЗДС, ЗОбС,  ЗМСМА и  ЗАдм </c:v>
                </c:pt>
                <c:pt idx="5">
                  <c:v>Искове по АПК</c:v>
                </c:pt>
                <c:pt idx="6">
                  <c:v>  ЗУТ и ЗКИР</c:v>
                </c:pt>
                <c:pt idx="7">
                  <c:v>Изборен кодекс</c:v>
                </c:pt>
                <c:pt idx="8">
                  <c:v>Жалби срещу подзаконови нормативни актове</c:v>
                </c:pt>
                <c:pt idx="9">
                  <c:v>  ЗСПЗЗ,ЗВГЗГФ,ЗОСОИ,   ЗВСВНОИ по ЗТСУ …</c:v>
                </c:pt>
              </c:strCache>
            </c:strRef>
          </c:cat>
          <c:val>
            <c:numRef>
              <c:f>'[1]пр.4'!$E$8:$E$17</c:f>
              <c:numCache>
                <c:formatCode>General</c:formatCode>
                <c:ptCount val="10"/>
                <c:pt idx="0">
                  <c:v>65</c:v>
                </c:pt>
                <c:pt idx="1">
                  <c:v>45</c:v>
                </c:pt>
                <c:pt idx="2">
                  <c:v>22</c:v>
                </c:pt>
                <c:pt idx="3">
                  <c:v>15</c:v>
                </c:pt>
                <c:pt idx="4">
                  <c:v>10</c:v>
                </c:pt>
                <c:pt idx="5">
                  <c:v>9</c:v>
                </c:pt>
                <c:pt idx="6">
                  <c:v>7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15</xdr:col>
      <xdr:colOff>628560</xdr:colOff>
      <xdr:row>35</xdr:row>
      <xdr:rowOff>152280</xdr:rowOff>
    </xdr:to>
    <xdr:graphicFrame>
      <xdr:nvGraphicFramePr>
        <xdr:cNvPr id="0" name="Диаграма 5"/>
        <xdr:cNvGraphicFramePr/>
      </xdr:nvGraphicFramePr>
      <xdr:xfrm>
        <a:off x="10080" y="333360"/>
        <a:ext cx="1019124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8"/>
      <sheetName val="пр.19"/>
      <sheetName val="пр.20"/>
      <sheetName val="пр.21"/>
      <sheetName val="пр.22"/>
      <sheetName val="пр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2:04:11Z</dcterms:created>
  <dc:creator>violeta</dc:creator>
  <dc:description/>
  <dc:language>en-US</dc:language>
  <cp:lastModifiedBy>hristova</cp:lastModifiedBy>
  <cp:lastPrinted>2016-02-01T11:57:58Z</cp:lastPrinted>
  <dcterms:modified xsi:type="dcterms:W3CDTF">2016-02-17T08:23:36Z</dcterms:modified>
  <cp:revision>0</cp:revision>
  <dc:subject/>
  <dc:title/>
</cp:coreProperties>
</file>